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INVEST BANK</t>
  </si>
  <si>
    <t xml:space="preserve">البنك الاستثمار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14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.9</v>
      </c>
      <c r="F6" s="17" t="n">
        <v>2.88</v>
      </c>
      <c r="G6" s="17" t="n">
        <v>3.29</v>
      </c>
      <c r="H6" s="17" t="n">
        <v>6.3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30819932.04</v>
      </c>
      <c r="F7" s="19" t="n">
        <v>33394380.76</v>
      </c>
      <c r="G7" s="19" t="n">
        <v>146247334.96</v>
      </c>
      <c r="H7" s="19" t="n">
        <v>219683214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11765274</v>
      </c>
      <c r="F8" s="19" t="n">
        <v>9924537</v>
      </c>
      <c r="G8" s="19" t="n">
        <v>29543243</v>
      </c>
      <c r="H8" s="19" t="n">
        <v>39608622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3127</v>
      </c>
      <c r="F9" s="19" t="n">
        <v>5808</v>
      </c>
      <c r="G9" s="19" t="n">
        <v>20694</v>
      </c>
      <c r="H9" s="19" t="n">
        <v>26576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61325000</v>
      </c>
      <c r="F10" s="19" t="n">
        <v>55000000</v>
      </c>
      <c r="G10" s="19" t="n">
        <v>44000000</v>
      </c>
      <c r="H10" s="19" t="n">
        <v>33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116517500</v>
      </c>
      <c r="F11" s="19" t="n">
        <v>158400000</v>
      </c>
      <c r="G11" s="19" t="n">
        <v>144760000</v>
      </c>
      <c r="H11" s="19" t="n">
        <v>2079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39813</v>
      </c>
      <c r="F12" s="22" t="n">
        <v>39447</v>
      </c>
      <c r="G12" s="22" t="n">
        <v>38717</v>
      </c>
      <c r="H12" s="22" t="n">
        <v>38717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94357848</v>
      </c>
      <c r="F16" s="30" t="n">
        <v>48219005</v>
      </c>
      <c r="G16" s="30" t="n">
        <v>84114562</v>
      </c>
      <c r="H16" s="30" t="n">
        <v>124769586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120793768</v>
      </c>
      <c r="F17" s="33" t="n">
        <v>180628298</v>
      </c>
      <c r="G17" s="33" t="n">
        <v>149481303</v>
      </c>
      <c r="H17" s="33" t="n">
        <v>104095482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2455034</v>
      </c>
      <c r="F18" s="33" t="n">
        <v>39361</v>
      </c>
      <c r="G18" s="33" t="n">
        <v>243331</v>
      </c>
      <c r="H18" s="33" t="n">
        <v>234656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8541216</v>
      </c>
      <c r="F19" s="33" t="n">
        <v>20164883</v>
      </c>
      <c r="G19" s="33" t="n">
        <v>16804248</v>
      </c>
      <c r="H19" s="33" t="n">
        <v>31190318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125908510</v>
      </c>
      <c r="F20" s="33" t="n">
        <v>142590811</v>
      </c>
      <c r="G20" s="33" t="n">
        <v>179179048</v>
      </c>
      <c r="H20" s="33" t="n">
        <v>114257945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0</v>
      </c>
      <c r="F21" s="33" t="n">
        <v>0</v>
      </c>
      <c r="G21" s="33" t="n">
        <v>0</v>
      </c>
      <c r="H21" s="33" t="n">
        <v>0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303259965</v>
      </c>
      <c r="F23" s="33" t="n">
        <v>287632475</v>
      </c>
      <c r="G23" s="33" t="n">
        <v>221948847</v>
      </c>
      <c r="H23" s="33" t="n">
        <v>162353590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18166433</v>
      </c>
      <c r="F24" s="33" t="n">
        <v>19162078</v>
      </c>
      <c r="G24" s="33" t="n">
        <v>35674627</v>
      </c>
      <c r="H24" s="33" t="n">
        <v>34039709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2683335</v>
      </c>
      <c r="F25" s="33" t="n">
        <v>6471131</v>
      </c>
      <c r="G25" s="33" t="n">
        <v>7292303</v>
      </c>
      <c r="H25" s="33" t="n">
        <v>14276924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16881279</v>
      </c>
      <c r="F26" s="33" t="n">
        <v>8029729</v>
      </c>
      <c r="G26" s="33" t="n">
        <v>5400766</v>
      </c>
      <c r="H26" s="33" t="n">
        <v>4940436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1560372</v>
      </c>
      <c r="F27" s="33" t="n">
        <v>1056436</v>
      </c>
      <c r="G27" s="33" t="n">
        <v>1652322</v>
      </c>
      <c r="H27" s="33" t="n">
        <v>3598788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9524271</v>
      </c>
      <c r="F28" s="33" t="n">
        <v>10765876</v>
      </c>
      <c r="G28" s="33" t="n">
        <v>13090764</v>
      </c>
      <c r="H28" s="33" t="n">
        <v>9444713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683282263</v>
      </c>
      <c r="F29" s="35" t="n">
        <v>699126874</v>
      </c>
      <c r="G29" s="35" t="n">
        <v>671915191</v>
      </c>
      <c r="H29" s="35" t="n">
        <v>554885514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447972925</v>
      </c>
      <c r="F34" s="30" t="n">
        <v>411931021</v>
      </c>
      <c r="G34" s="30" t="n">
        <v>392591230</v>
      </c>
      <c r="H34" s="30" t="n">
        <v>365057285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68813264</v>
      </c>
      <c r="F35" s="41" t="n">
        <v>136596518</v>
      </c>
      <c r="G35" s="41" t="n">
        <v>80729068</v>
      </c>
      <c r="H35" s="41" t="n">
        <v>52256565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33741932</v>
      </c>
      <c r="F36" s="33" t="n">
        <v>30105780</v>
      </c>
      <c r="G36" s="33" t="n">
        <v>28374249</v>
      </c>
      <c r="H36" s="33" t="n">
        <v>25607147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31587210</v>
      </c>
      <c r="F37" s="33" t="n">
        <v>24996326</v>
      </c>
      <c r="G37" s="33" t="n">
        <v>80500000</v>
      </c>
      <c r="H37" s="33" t="n">
        <v>0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1070074</v>
      </c>
      <c r="F38" s="33" t="n">
        <v>2850503</v>
      </c>
      <c r="G38" s="33" t="n">
        <v>2129082</v>
      </c>
      <c r="H38" s="33" t="n">
        <v>4752330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14344060</v>
      </c>
      <c r="F39" s="33" t="n">
        <v>13416782</v>
      </c>
      <c r="G39" s="33" t="n">
        <v>13595931</v>
      </c>
      <c r="H39" s="33" t="n">
        <v>38059083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597529465</v>
      </c>
      <c r="F40" s="35" t="n">
        <v>619896930</v>
      </c>
      <c r="G40" s="35" t="n">
        <v>597919560</v>
      </c>
      <c r="H40" s="35" t="n">
        <v>485732410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61325000</v>
      </c>
      <c r="F44" s="30" t="n">
        <v>55000000</v>
      </c>
      <c r="G44" s="30" t="n">
        <v>44000000</v>
      </c>
      <c r="H44" s="30" t="n">
        <v>33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61325000</v>
      </c>
      <c r="F45" s="33" t="n">
        <v>55000000</v>
      </c>
      <c r="G45" s="33" t="n">
        <v>44000000</v>
      </c>
      <c r="H45" s="33" t="n">
        <v>33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61325000</v>
      </c>
      <c r="F46" s="33" t="n">
        <v>55000000</v>
      </c>
      <c r="G46" s="33" t="n">
        <v>44000000</v>
      </c>
      <c r="H46" s="33" t="n">
        <v>33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10621559</v>
      </c>
      <c r="F47" s="33" t="n">
        <v>9429362</v>
      </c>
      <c r="G47" s="33" t="n">
        <v>8360542</v>
      </c>
      <c r="H47" s="33" t="n">
        <v>7150258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0</v>
      </c>
      <c r="F48" s="33" t="n">
        <v>300000</v>
      </c>
      <c r="G48" s="33" t="n">
        <v>300000</v>
      </c>
      <c r="H48" s="33" t="n">
        <v>300000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3071182</v>
      </c>
      <c r="F49" s="33" t="n">
        <v>2706701</v>
      </c>
      <c r="G49" s="33" t="n">
        <v>2110242</v>
      </c>
      <c r="H49" s="33" t="n">
        <v>1912779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 t="n">
        <v>0</v>
      </c>
      <c r="G50" s="33" t="n">
        <v>0</v>
      </c>
      <c r="H50" s="33" t="n">
        <v>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0</v>
      </c>
      <c r="F53" s="33" t="n">
        <v>0</v>
      </c>
      <c r="G53" s="33" t="n">
        <v>2200000</v>
      </c>
      <c r="H53" s="33" t="n">
        <v>396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8585500</v>
      </c>
      <c r="F54" s="33" t="n">
        <v>632500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93756</v>
      </c>
      <c r="F56" s="33" t="n">
        <v>2445948</v>
      </c>
      <c r="G56" s="33" t="n">
        <v>1396758</v>
      </c>
      <c r="H56" s="33" t="n">
        <v>2365996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2055801</v>
      </c>
      <c r="F57" s="33" t="n">
        <v>3022933</v>
      </c>
      <c r="G57" s="33" t="n">
        <v>15628089</v>
      </c>
      <c r="H57" s="33" t="n">
        <v>20464071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85752798</v>
      </c>
      <c r="F58" s="33" t="n">
        <v>79229944</v>
      </c>
      <c r="G58" s="33" t="n">
        <v>73995631</v>
      </c>
      <c r="H58" s="33" t="n">
        <v>69153104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0</v>
      </c>
      <c r="F59" s="44" t="n">
        <v>0</v>
      </c>
      <c r="G59" s="44" t="n">
        <v>0</v>
      </c>
      <c r="H59" s="44" t="n">
        <v>0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683282263</v>
      </c>
      <c r="F60" s="35" t="n">
        <v>699126874</v>
      </c>
      <c r="G60" s="35" t="n">
        <v>671915191</v>
      </c>
      <c r="H60" s="35" t="n">
        <v>554885514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46" t="n">
        <v>40964276</v>
      </c>
      <c r="F64" s="46" t="n">
        <v>46300994</v>
      </c>
      <c r="G64" s="46" t="n">
        <v>35260014</v>
      </c>
      <c r="H64" s="46" t="n">
        <v>22660288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47" t="n">
        <v>28087554</v>
      </c>
      <c r="F65" s="47" t="n">
        <v>34239656</v>
      </c>
      <c r="G65" s="47" t="n">
        <v>23721496</v>
      </c>
      <c r="H65" s="47" t="n">
        <v>13025404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47" t="n">
        <v>12876722</v>
      </c>
      <c r="F66" s="47" t="n">
        <v>12061338</v>
      </c>
      <c r="G66" s="47" t="n">
        <v>11538518</v>
      </c>
      <c r="H66" s="47" t="n">
        <v>9634884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47" t="n">
        <v>6928329</v>
      </c>
      <c r="F67" s="47" t="n">
        <v>6065214</v>
      </c>
      <c r="G67" s="47" t="n">
        <v>5844713</v>
      </c>
      <c r="H67" s="47" t="n">
        <v>6613945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47" t="n">
        <v>19805051</v>
      </c>
      <c r="F68" s="47" t="n">
        <v>18126552</v>
      </c>
      <c r="G68" s="47" t="n">
        <v>17383231</v>
      </c>
      <c r="H68" s="47" t="n">
        <v>16248829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47" t="n">
        <v>-2058850</v>
      </c>
      <c r="F69" s="47" t="n">
        <v>288018</v>
      </c>
      <c r="G69" s="47" t="n">
        <v>-762003</v>
      </c>
      <c r="H69" s="47" t="n">
        <v>21039820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47" t="n">
        <v>1552638</v>
      </c>
      <c r="F70" s="47" t="n">
        <v>1667089</v>
      </c>
      <c r="G70" s="47" t="n">
        <v>1423069</v>
      </c>
      <c r="H70" s="47" t="n">
        <v>1604914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47" t="n">
        <v>2315079</v>
      </c>
      <c r="F71" s="47" t="n">
        <v>1108237</v>
      </c>
      <c r="G71" s="47" t="n">
        <v>1551411</v>
      </c>
      <c r="H71" s="47" t="n">
        <v>857473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47" t="n">
        <v>21613918</v>
      </c>
      <c r="F72" s="47" t="n">
        <v>21189896</v>
      </c>
      <c r="G72" s="47" t="n">
        <v>19595708</v>
      </c>
      <c r="H72" s="47" t="n">
        <v>39751036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47" t="n">
        <v>3649718</v>
      </c>
      <c r="F73" s="47" t="n">
        <v>3928615</v>
      </c>
      <c r="G73" s="47" t="n">
        <v>2867767</v>
      </c>
      <c r="H73" s="47" t="n">
        <v>2374819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47" t="n">
        <v>751023</v>
      </c>
      <c r="F74" s="47" t="n">
        <v>564219</v>
      </c>
      <c r="G74" s="47" t="n">
        <v>429290</v>
      </c>
      <c r="H74" s="47" t="n">
        <v>310662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47" t="n">
        <v>3019493</v>
      </c>
      <c r="F75" s="47" t="n">
        <v>2501437</v>
      </c>
      <c r="G75" s="47" t="n">
        <v>2498010</v>
      </c>
      <c r="H75" s="47" t="n">
        <v>1663432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47" t="n">
        <v>2282792</v>
      </c>
      <c r="F76" s="47" t="n">
        <v>3363882</v>
      </c>
      <c r="G76" s="47" t="n">
        <v>1658219</v>
      </c>
      <c r="H76" s="47" t="n">
        <v>1717930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47" t="n">
        <v>3691</v>
      </c>
      <c r="F77" s="47" t="n">
        <v>1406279</v>
      </c>
      <c r="G77" s="47" t="n">
        <v>39585</v>
      </c>
      <c r="H77" s="47" t="n">
        <v>10894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47" t="n">
        <v>0</v>
      </c>
      <c r="F78" s="47" t="n">
        <v>0</v>
      </c>
      <c r="G78" s="47" t="n">
        <v>0</v>
      </c>
      <c r="H78" s="47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47" t="n">
        <v>9706717</v>
      </c>
      <c r="F79" s="47" t="n">
        <v>11764432</v>
      </c>
      <c r="G79" s="47" t="n">
        <v>7492871</v>
      </c>
      <c r="H79" s="47" t="n">
        <v>6077737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47" t="n">
        <v>11907201</v>
      </c>
      <c r="F80" s="47" t="n">
        <v>9425464</v>
      </c>
      <c r="G80" s="47" t="n">
        <v>12102837</v>
      </c>
      <c r="H80" s="47" t="n">
        <v>33673299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47" t="n">
        <v>2678170</v>
      </c>
      <c r="F81" s="47" t="n">
        <v>2747882</v>
      </c>
      <c r="G81" s="47" t="n">
        <v>1947536</v>
      </c>
      <c r="H81" s="47" t="n">
        <v>5154234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47" t="n">
        <v>0</v>
      </c>
      <c r="F82" s="47" t="n">
        <v>0</v>
      </c>
      <c r="G82" s="47" t="n">
        <v>0</v>
      </c>
      <c r="H82" s="47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47" t="n">
        <v>298985</v>
      </c>
      <c r="F83" s="47" t="n">
        <v>237459</v>
      </c>
      <c r="G83" s="47" t="n">
        <v>328536</v>
      </c>
      <c r="H83" s="47" t="n">
        <v>913062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47" t="n">
        <v>55000</v>
      </c>
      <c r="F84" s="47" t="n">
        <v>55000</v>
      </c>
      <c r="G84" s="47" t="n">
        <v>55000</v>
      </c>
      <c r="H84" s="47" t="n">
        <v>5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47" t="n">
        <v>8875046</v>
      </c>
      <c r="F85" s="47" t="n">
        <v>6385123</v>
      </c>
      <c r="G85" s="47" t="n">
        <v>9771765</v>
      </c>
      <c r="H85" s="47" t="n">
        <v>27551003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47" t="n">
        <v>0</v>
      </c>
      <c r="F86" s="47" t="n">
        <v>0</v>
      </c>
      <c r="G86" s="47" t="n">
        <v>0</v>
      </c>
      <c r="H86" s="47" t="n">
        <v>0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48" t="n">
        <v>8875046</v>
      </c>
      <c r="F87" s="48" t="n">
        <v>6385123</v>
      </c>
      <c r="G87" s="48" t="n">
        <v>9771765</v>
      </c>
      <c r="H87" s="48" t="n">
        <v>27551003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9"/>
      <c r="F90" s="49"/>
      <c r="G90" s="49"/>
      <c r="H90" s="49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6" t="n">
        <v>95014349</v>
      </c>
      <c r="F91" s="46" t="n">
        <v>160937764</v>
      </c>
      <c r="G91" s="46" t="n">
        <v>170738348</v>
      </c>
      <c r="H91" s="46" t="n">
        <v>155387434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7" t="n">
        <v>48693583</v>
      </c>
      <c r="F92" s="47" t="n">
        <v>-43417152</v>
      </c>
      <c r="G92" s="50" t="n">
        <v>1515530</v>
      </c>
      <c r="H92" s="47" t="n">
        <v>30380252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7" t="n">
        <v>2885725</v>
      </c>
      <c r="F93" s="47" t="n">
        <v>34738297</v>
      </c>
      <c r="G93" s="47" t="n">
        <v>-67126909</v>
      </c>
      <c r="H93" s="47" t="n">
        <v>-19980616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7" t="n">
        <v>6590884</v>
      </c>
      <c r="F94" s="47" t="n">
        <v>-57666716</v>
      </c>
      <c r="G94" s="51" t="n">
        <v>55531832</v>
      </c>
      <c r="H94" s="47" t="n">
        <v>4646318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7" t="n">
        <v>387827</v>
      </c>
      <c r="F95" s="47" t="n">
        <v>422156</v>
      </c>
      <c r="G95" s="47" t="n">
        <v>278963</v>
      </c>
      <c r="H95" s="47" t="n">
        <v>304960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8" t="n">
        <v>153572368</v>
      </c>
      <c r="F96" s="48" t="n">
        <v>95014349</v>
      </c>
      <c r="G96" s="48" t="n">
        <v>160937764</v>
      </c>
      <c r="H96" s="48" t="n">
        <v>170738348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2"/>
      <c r="F97" s="52"/>
      <c r="G97" s="52"/>
      <c r="H97" s="52"/>
      <c r="I97" s="53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2"/>
      <c r="F98" s="52"/>
      <c r="G98" s="52"/>
      <c r="H98" s="52"/>
      <c r="I98" s="53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19.1851186302487</v>
      </c>
      <c r="F100" s="14" t="n">
        <f aca="false">+F8*100/F10</f>
        <v>18.0446127272727</v>
      </c>
      <c r="G100" s="14" t="n">
        <f aca="false">+G8*100/G10</f>
        <v>67.1437340909091</v>
      </c>
      <c r="H100" s="14" t="n">
        <f aca="false">+H8*100/H10</f>
        <v>120.026127272727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144721500203832</v>
      </c>
      <c r="F101" s="17" t="n">
        <f aca="false">+F87/F10</f>
        <v>0.116093145454545</v>
      </c>
      <c r="G101" s="17" t="n">
        <f aca="false">+G87/G10</f>
        <v>0.222085568181818</v>
      </c>
      <c r="H101" s="17" t="n">
        <f aca="false">+H87/H10</f>
        <v>0.834878878787879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</v>
      </c>
      <c r="F102" s="17" t="n">
        <f aca="false">+F53/F10</f>
        <v>0</v>
      </c>
      <c r="G102" s="17" t="n">
        <f aca="false">+G53/G10</f>
        <v>0.05</v>
      </c>
      <c r="H102" s="17" t="n">
        <f aca="false">+H53/H10</f>
        <v>0.12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39833343660823</v>
      </c>
      <c r="F103" s="17" t="n">
        <f aca="false">+F58/F10</f>
        <v>1.44054443636364</v>
      </c>
      <c r="G103" s="17" t="n">
        <f aca="false">+G58/G10</f>
        <v>1.68171888636364</v>
      </c>
      <c r="H103" s="17" t="n">
        <f aca="false">+H58/H10</f>
        <v>2.09554860606061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13.1286643472045</v>
      </c>
      <c r="F104" s="17" t="n">
        <f aca="false">+F11/F87</f>
        <v>24.8076661953106</v>
      </c>
      <c r="G104" s="17" t="n">
        <f aca="false">+G11/G87</f>
        <v>14.8141098358383</v>
      </c>
      <c r="H104" s="17" t="n">
        <f aca="false">+H11/H87</f>
        <v>7.54600476795709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0</v>
      </c>
      <c r="F105" s="17" t="n">
        <f aca="false">+F53*100/F11</f>
        <v>0</v>
      </c>
      <c r="G105" s="17" t="n">
        <f aca="false">+G53*100/G11</f>
        <v>1.51975683890578</v>
      </c>
      <c r="H105" s="17" t="n">
        <f aca="false">+H53*100/H11</f>
        <v>1.9047619047619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0</v>
      </c>
      <c r="F106" s="17" t="n">
        <f aca="false">+F53*100/F87</f>
        <v>0</v>
      </c>
      <c r="G106" s="17" t="n">
        <f aca="false">+G53*100/G87</f>
        <v>22.5138447353165</v>
      </c>
      <c r="H106" s="17" t="n">
        <f aca="false">+H53*100/H87</f>
        <v>14.3733424151564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4" t="n">
        <f aca="false">+E11/E58</f>
        <v>1.35876032873003</v>
      </c>
      <c r="F107" s="54" t="n">
        <f aca="false">+F11/F58</f>
        <v>1.99924412416598</v>
      </c>
      <c r="G107" s="54" t="n">
        <f aca="false">+G11/G58</f>
        <v>1.95633171909839</v>
      </c>
      <c r="H107" s="54" t="n">
        <f aca="false">+H11/H58</f>
        <v>3.00637264236179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5"/>
      <c r="F108" s="55"/>
      <c r="G108" s="55"/>
      <c r="H108" s="55"/>
      <c r="I108" s="53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6"/>
      <c r="C109" s="56"/>
      <c r="D109" s="57" t="s">
        <v>185</v>
      </c>
      <c r="E109" s="58" t="n">
        <f aca="false">+E85*100/E29</f>
        <v>1.29888429432274</v>
      </c>
      <c r="F109" s="58" t="n">
        <f aca="false">+F85*100/F29</f>
        <v>0.913299608047966</v>
      </c>
      <c r="G109" s="58" t="n">
        <f aca="false">+G85*100/G29</f>
        <v>1.45431523663825</v>
      </c>
      <c r="H109" s="58" t="n">
        <f aca="false">+H85*100/H29</f>
        <v>4.96516890509418</v>
      </c>
      <c r="I109" s="59" t="s">
        <v>186</v>
      </c>
      <c r="J109" s="60"/>
      <c r="K109" s="60"/>
      <c r="L109" s="60"/>
      <c r="M109" s="60"/>
      <c r="N109" s="60"/>
      <c r="O109" s="60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6"/>
      <c r="B110" s="56"/>
      <c r="C110" s="56"/>
      <c r="D110" s="16" t="s">
        <v>187</v>
      </c>
      <c r="E110" s="61" t="n">
        <f aca="false">+E87*100/E58</f>
        <v>10.3495701679612</v>
      </c>
      <c r="F110" s="61" t="n">
        <f aca="false">+F87*100/F58</f>
        <v>8.05897704534538</v>
      </c>
      <c r="G110" s="61" t="n">
        <f aca="false">+G87*100/G58</f>
        <v>13.2058675193945</v>
      </c>
      <c r="H110" s="61" t="n">
        <f aca="false">+H87*100/H58</f>
        <v>39.8405876329138</v>
      </c>
      <c r="I110" s="20" t="s">
        <v>188</v>
      </c>
      <c r="J110" s="60"/>
      <c r="K110" s="60"/>
      <c r="L110" s="60"/>
      <c r="M110" s="60"/>
      <c r="N110" s="60"/>
      <c r="O110" s="60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6"/>
      <c r="C111" s="56"/>
      <c r="D111" s="16" t="s">
        <v>189</v>
      </c>
      <c r="E111" s="61" t="n">
        <f aca="false">+E68*100/E72</f>
        <v>91.6310083160305</v>
      </c>
      <c r="F111" s="61" t="n">
        <f aca="false">+F68*100/F72</f>
        <v>85.5433740684711</v>
      </c>
      <c r="G111" s="61" t="n">
        <f aca="false">+G68*100/G72</f>
        <v>88.7093796253751</v>
      </c>
      <c r="H111" s="61" t="n">
        <f aca="false">+H68*100/H72</f>
        <v>40.8764918730672</v>
      </c>
      <c r="I111" s="20" t="s">
        <v>190</v>
      </c>
      <c r="J111" s="60"/>
      <c r="K111" s="60"/>
      <c r="L111" s="60"/>
      <c r="M111" s="60"/>
      <c r="N111" s="60"/>
      <c r="O111" s="60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6"/>
      <c r="B112" s="56"/>
      <c r="C112" s="56"/>
      <c r="D112" s="16" t="s">
        <v>191</v>
      </c>
      <c r="E112" s="61" t="n">
        <f aca="false">+E64*100/E23</f>
        <v>13.507973596185</v>
      </c>
      <c r="F112" s="61" t="n">
        <f aca="false">+F64*100/F23</f>
        <v>16.0972762202877</v>
      </c>
      <c r="G112" s="61" t="n">
        <f aca="false">+G64*100/G23</f>
        <v>15.8865497508081</v>
      </c>
      <c r="H112" s="61" t="n">
        <f aca="false">+H64*100/H23</f>
        <v>13.9573679892142</v>
      </c>
      <c r="I112" s="18" t="s">
        <v>192</v>
      </c>
      <c r="J112" s="60"/>
      <c r="K112" s="60"/>
      <c r="L112" s="60"/>
      <c r="M112" s="60"/>
      <c r="N112" s="60"/>
      <c r="O112" s="60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6"/>
      <c r="C113" s="56"/>
      <c r="D113" s="16" t="s">
        <v>193</v>
      </c>
      <c r="E113" s="61" t="n">
        <f aca="false">+E85*100/E72</f>
        <v>41.0617177320651</v>
      </c>
      <c r="F113" s="61" t="n">
        <f aca="false">+F85*100/F72</f>
        <v>30.1328661546994</v>
      </c>
      <c r="G113" s="61" t="n">
        <f aca="false">+G85*100/G72</f>
        <v>49.8668637030109</v>
      </c>
      <c r="H113" s="61" t="n">
        <f aca="false">+H85*100/H72</f>
        <v>69.3088929808018</v>
      </c>
      <c r="I113" s="18" t="s">
        <v>194</v>
      </c>
      <c r="J113" s="60"/>
      <c r="K113" s="60"/>
      <c r="L113" s="60"/>
      <c r="M113" s="60"/>
      <c r="N113" s="60"/>
      <c r="O113" s="60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2" t="n">
        <f aca="false">E72*100/E29</f>
        <v>3.16324880220109</v>
      </c>
      <c r="F114" s="62" t="n">
        <f aca="false">F72*100/F29</f>
        <v>3.03090852147675</v>
      </c>
      <c r="G114" s="62" t="n">
        <f aca="false">G72*100/G29</f>
        <v>2.91639603665398</v>
      </c>
      <c r="H114" s="62" t="n">
        <f aca="false">H72*100/H29</f>
        <v>7.16382659072264</v>
      </c>
      <c r="I114" s="18" t="s">
        <v>196</v>
      </c>
      <c r="J114" s="60"/>
      <c r="K114" s="60"/>
      <c r="L114" s="60"/>
      <c r="M114" s="60"/>
      <c r="N114" s="60"/>
      <c r="O114" s="60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3" t="s">
        <v>197</v>
      </c>
      <c r="E115" s="64" t="n">
        <f aca="false">+(E24+E25)*100/E23</f>
        <v>6.87521282276742</v>
      </c>
      <c r="F115" s="64" t="n">
        <f aca="false">+(F24+F25)*100/F23</f>
        <v>8.911792383666</v>
      </c>
      <c r="G115" s="64" t="n">
        <f aca="false">+(G24+G25)*100/G23</f>
        <v>19.3589336375332</v>
      </c>
      <c r="H115" s="64" t="n">
        <f aca="false">+(H24+H25)*100/H23</f>
        <v>29.7601260310905</v>
      </c>
      <c r="I115" s="65" t="s">
        <v>198</v>
      </c>
      <c r="J115" s="60"/>
      <c r="K115" s="60"/>
      <c r="L115" s="60"/>
      <c r="M115" s="60"/>
      <c r="N115" s="60"/>
      <c r="O115" s="60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6"/>
      <c r="F116" s="66"/>
      <c r="G116" s="66"/>
      <c r="H116" s="66"/>
      <c r="I116" s="53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2.5501279110475</v>
      </c>
      <c r="F117" s="14" t="n">
        <f aca="false">(F58+F59)*100/F29</f>
        <v>11.3326989630211</v>
      </c>
      <c r="G117" s="14" t="n">
        <f aca="false">(G58+G59)*100/G29</f>
        <v>11.0126444514335</v>
      </c>
      <c r="H117" s="14" t="n">
        <f aca="false">(H58+H59)*100/H29</f>
        <v>12.4625895351811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16.5934771139946</v>
      </c>
      <c r="F118" s="17" t="n">
        <f aca="false">+F58*100/(F34+F35)</f>
        <v>14.4441141723606</v>
      </c>
      <c r="G118" s="17" t="n">
        <f aca="false">+G58*100/(G34+G35)</f>
        <v>15.6333103212911</v>
      </c>
      <c r="H118" s="17" t="n">
        <f aca="false">+H58*100/(H34+H35)</f>
        <v>16.5710062103139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7.4498720889525</v>
      </c>
      <c r="F119" s="17" t="n">
        <f aca="false">+F40*100/F29</f>
        <v>88.6673010369789</v>
      </c>
      <c r="G119" s="17" t="n">
        <f aca="false">+G40*100/G29</f>
        <v>88.9873555485665</v>
      </c>
      <c r="H119" s="17" t="n">
        <f aca="false">+H40*100/H29</f>
        <v>87.5374104648189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4" t="n">
        <f aca="false">+(E34+E35)*100/E29</f>
        <v>75.6328997522946</v>
      </c>
      <c r="F120" s="54" t="n">
        <f aca="false">+(F34+F35)*100/F29</f>
        <v>78.458940629995</v>
      </c>
      <c r="G120" s="54" t="n">
        <f aca="false">+(G34+G35)*100/G29</f>
        <v>70.4434583917601</v>
      </c>
      <c r="H120" s="54" t="n">
        <f aca="false">+(H34+H35)*100/H29</f>
        <v>75.2071985068978</v>
      </c>
      <c r="I120" s="65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6"/>
      <c r="F121" s="66"/>
      <c r="G121" s="66"/>
      <c r="H121" s="66"/>
      <c r="I121" s="53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44.3828241155442</v>
      </c>
      <c r="F122" s="14" t="n">
        <f aca="false">+F23*100/F29</f>
        <v>41.141670517446</v>
      </c>
      <c r="G122" s="14" t="n">
        <f aca="false">+G23*100/G29</f>
        <v>33.0322710325506</v>
      </c>
      <c r="H122" s="14" t="n">
        <f aca="false">+H23*100/H29</f>
        <v>29.2589346637728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58.6819020041575</v>
      </c>
      <c r="F123" s="17" t="n">
        <f aca="false">+F23*100/(F34+F35)</f>
        <v>52.4371985997954</v>
      </c>
      <c r="G123" s="17" t="n">
        <f aca="false">+G23*100/(G34+G35)</f>
        <v>46.8918928551845</v>
      </c>
      <c r="H123" s="17" t="n">
        <f aca="false">+H23*100/(H34+H35)</f>
        <v>38.9044336774349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4" t="n">
        <f aca="false">+E58*100/E23</f>
        <v>28.2769926455673</v>
      </c>
      <c r="F124" s="54" t="n">
        <f aca="false">+F58*100/F23</f>
        <v>27.5455488814328</v>
      </c>
      <c r="G124" s="54" t="n">
        <f aca="false">+G58*100/G23</f>
        <v>33.3390472625433</v>
      </c>
      <c r="H124" s="54" t="n">
        <f aca="false">+H58*100/H23</f>
        <v>42.5941329662005</v>
      </c>
      <c r="I124" s="65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6"/>
      <c r="F125" s="66"/>
      <c r="G125" s="66"/>
      <c r="H125" s="66"/>
      <c r="I125" s="53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437604314537903</v>
      </c>
      <c r="F126" s="14" t="n">
        <f aca="false">+(F16+F17+F18+F19)/(F34+F35)</f>
        <v>0.454036542001221</v>
      </c>
      <c r="G126" s="14" t="n">
        <f aca="false">+(G16+G17+G18+G19)/(G34+G35)</f>
        <v>0.529542986132406</v>
      </c>
      <c r="H126" s="14" t="n">
        <f aca="false">+(H16+H17+H18+H19)/(H34+H35)</f>
        <v>0.623727302604503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68.1241843326428</v>
      </c>
      <c r="F127" s="17" t="n">
        <f aca="false">+(F16+F17+F18+F19+F20+F21+F22)*100/(F34+F35)</f>
        <v>71.3988505871535</v>
      </c>
      <c r="G127" s="17" t="n">
        <f aca="false">+(G16+G17+G18+G19+G20+G21+G22)*100/(G34+G35)</f>
        <v>90.8100695905503</v>
      </c>
      <c r="H127" s="17" t="n">
        <f aca="false">+(H16+H17+H18+H19+H20+H21+H22)*100/(H34+H35)</f>
        <v>89.7521103121787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4" t="n">
        <f aca="false">+(E16+E17+E18+E19)/(E34+E35)</f>
        <v>0.437604314537903</v>
      </c>
      <c r="F128" s="54" t="n">
        <f aca="false">+(F16+F17+F18+F19)/(F34+F35)</f>
        <v>0.454036542001221</v>
      </c>
      <c r="G128" s="54" t="n">
        <f aca="false">+(G16+G17+G18+G19)/(G34+G35)</f>
        <v>0.529542986132406</v>
      </c>
      <c r="H128" s="54" t="n">
        <f aca="false">+(H16+H17+H18+H19)/(H34+H35)</f>
        <v>0.623727302604503</v>
      </c>
      <c r="I128" s="65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7"/>
      <c r="F129" s="67"/>
      <c r="G129" s="67"/>
      <c r="H129" s="67"/>
      <c r="I129" s="53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7"/>
      <c r="F130" s="67"/>
      <c r="G130" s="67"/>
      <c r="H130" s="67"/>
      <c r="I130" s="53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ami Hattab</cp:lastModifiedBy>
  <cp:lastPrinted>2007-11-30T22:40:57Z</cp:lastPrinted>
  <dcterms:modified xsi:type="dcterms:W3CDTF">2009-10-13T15:58:55Z</dcterms:modified>
  <cp:revision>0</cp:revision>
  <dc:subject/>
  <dc:title/>
</cp:coreProperties>
</file>